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418120"/>
        <c:axId val="93379171"/>
      </c:scatterChart>
      <c:valAx>
        <c:axId val="3541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171"/>
        <c:crossesAt val="0"/>
        <c:crossBetween val="midCat"/>
      </c:valAx>
      <c:valAx>
        <c:axId val="933791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1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005287"/>
        <c:axId val="61591813"/>
      </c:scatterChart>
      <c:valAx>
        <c:axId val="49005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813"/>
        <c:crossesAt val="0"/>
        <c:crossBetween val="midCat"/>
      </c:valAx>
      <c:valAx>
        <c:axId val="615918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698435"/>
        <c:axId val="24242131"/>
      </c:scatterChart>
      <c:valAx>
        <c:axId val="886984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131"/>
        <c:crossesAt val="0"/>
        <c:crossBetween val="midCat"/>
        <c:majorUnit val="10"/>
      </c:valAx>
      <c:valAx>
        <c:axId val="242421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892091"/>
        <c:axId val="271912"/>
      </c:scatterChart>
      <c:valAx>
        <c:axId val="748920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2"/>
        <c:crossesAt val="0"/>
        <c:crossBetween val="midCat"/>
      </c:valAx>
      <c:valAx>
        <c:axId val="2719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499171"/>
        <c:axId val="57336861"/>
      </c:scatterChart>
      <c:valAx>
        <c:axId val="874991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861"/>
        <c:crossesAt val="0"/>
        <c:crossBetween val="midCat"/>
      </c:valAx>
      <c:valAx>
        <c:axId val="573368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