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620246"/>
        <c:axId val="41829195"/>
      </c:barChart>
      <c:catAx>
        <c:axId val="51620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29195"/>
        <c:auto val="1"/>
        <c:lblAlgn val="ctr"/>
        <c:lblOffset val="100"/>
        <c:noMultiLvlLbl val="0"/>
      </c:catAx>
      <c:valAx>
        <c:axId val="41829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202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99891"/>
        <c:axId val="35288137"/>
      </c:scatterChart>
      <c:valAx>
        <c:axId val="8519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137"/>
        <c:crossesAt val="0"/>
        <c:crossBetween val="midCat"/>
      </c:valAx>
      <c:valAx>
        <c:axId val="352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