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08358"/>
        <c:axId val="52072410"/>
      </c:scatterChart>
      <c:valAx>
        <c:axId val="79908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10"/>
        <c:crossBetween val="midCat"/>
      </c:valAx>
      <c:valAx>
        <c:axId val="52072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16867"/>
        <c:axId val="15978751"/>
      </c:scatterChart>
      <c:valAx>
        <c:axId val="816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51"/>
        <c:crossesAt val="0"/>
        <c:crossBetween val="midCat"/>
      </c:valAx>
      <c:valAx>
        <c:axId val="159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