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928282"/>
        <c:axId val="81264347"/>
      </c:scatterChart>
      <c:valAx>
        <c:axId val="959282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4347"/>
        <c:crossBetween val="midCat"/>
      </c:valAx>
      <c:valAx>
        <c:axId val="8126434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82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709061"/>
        <c:axId val="6628174"/>
      </c:scatterChart>
      <c:valAx>
        <c:axId val="56709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174"/>
        <c:crossesAt val="0"/>
        <c:crossBetween val="midCat"/>
      </c:valAx>
      <c:valAx>
        <c:axId val="662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90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