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27928"/>
        <c:axId val="28690461"/>
      </c:scatterChart>
      <c:valAx>
        <c:axId val="9412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461"/>
        <c:crossesAt val="0"/>
        <c:crossBetween val="midCat"/>
      </c:valAx>
      <c:valAx>
        <c:axId val="28690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9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638448"/>
        <c:axId val="83027991"/>
      </c:scatterChart>
      <c:valAx>
        <c:axId val="6863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991"/>
        <c:crossesAt val="0"/>
        <c:crossBetween val="midCat"/>
      </c:valAx>
      <c:valAx>
        <c:axId val="830279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75188"/>
        <c:axId val="63590332"/>
      </c:scatterChart>
      <c:valAx>
        <c:axId val="241751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332"/>
        <c:crossesAt val="0"/>
        <c:crossBetween val="midCat"/>
        <c:majorUnit val="10"/>
      </c:valAx>
      <c:valAx>
        <c:axId val="63590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2163"/>
        <c:axId val="85316795"/>
      </c:scatterChart>
      <c:valAx>
        <c:axId val="44021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795"/>
        <c:crossesAt val="0"/>
        <c:crossBetween val="midCat"/>
      </c:valAx>
      <c:valAx>
        <c:axId val="853167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81422"/>
        <c:axId val="12719558"/>
      </c:scatterChart>
      <c:valAx>
        <c:axId val="62981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558"/>
        <c:crossesAt val="0"/>
        <c:crossBetween val="midCat"/>
      </c:valAx>
      <c:valAx>
        <c:axId val="12719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