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340272"/>
        <c:axId val="41160318"/>
      </c:scatterChart>
      <c:valAx>
        <c:axId val="25340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318"/>
        <c:crossBetween val="midCat"/>
      </c:valAx>
      <c:valAx>
        <c:axId val="41160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89812"/>
        <c:axId val="47653625"/>
      </c:scatterChart>
      <c:valAx>
        <c:axId val="5608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625"/>
        <c:crossesAt val="0"/>
        <c:crossBetween val="midCat"/>
      </c:valAx>
      <c:valAx>
        <c:axId val="476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