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29273"/>
        <c:axId val="49283053"/>
      </c:scatterChart>
      <c:valAx>
        <c:axId val="22129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053"/>
        <c:crossBetween val="midCat"/>
      </c:valAx>
      <c:valAx>
        <c:axId val="49283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04672"/>
        <c:axId val="54043121"/>
      </c:scatterChart>
      <c:valAx>
        <c:axId val="825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121"/>
        <c:crossesAt val="0"/>
        <c:crossBetween val="midCat"/>
      </c:valAx>
      <c:valAx>
        <c:axId val="540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