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04243"/>
        <c:axId val="59963720"/>
      </c:scatterChart>
      <c:valAx>
        <c:axId val="458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63720"/>
        <c:crossesAt val="0"/>
        <c:crossBetween val="midCat"/>
      </c:valAx>
      <c:valAx>
        <c:axId val="5996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04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