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81811"/>
        <c:axId val="31906263"/>
      </c:scatterChart>
      <c:valAx>
        <c:axId val="4668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263"/>
        <c:crossesAt val="0"/>
        <c:crossBetween val="midCat"/>
      </c:valAx>
      <c:valAx>
        <c:axId val="31906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23215"/>
        <c:axId val="168654"/>
      </c:scatterChart>
      <c:valAx>
        <c:axId val="6402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"/>
        <c:crossesAt val="0"/>
        <c:crossBetween val="midCat"/>
      </c:valAx>
      <c:valAx>
        <c:axId val="168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21619"/>
        <c:axId val="69500209"/>
      </c:scatterChart>
      <c:valAx>
        <c:axId val="99021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209"/>
        <c:crossesAt val="0"/>
        <c:crossBetween val="midCat"/>
        <c:majorUnit val="10"/>
      </c:valAx>
      <c:valAx>
        <c:axId val="69500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37917"/>
        <c:axId val="41591259"/>
      </c:scatterChart>
      <c:valAx>
        <c:axId val="99337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59"/>
        <c:crossesAt val="0"/>
        <c:crossBetween val="midCat"/>
      </c:valAx>
      <c:valAx>
        <c:axId val="41591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24090"/>
        <c:axId val="89666535"/>
      </c:scatterChart>
      <c:valAx>
        <c:axId val="590240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35"/>
        <c:crossesAt val="0"/>
        <c:crossBetween val="midCat"/>
      </c:valAx>
      <c:valAx>
        <c:axId val="89666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