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80285"/>
        <c:axId val="12922871"/>
      </c:barChart>
      <c:catAx>
        <c:axId val="56080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22871"/>
        <c:auto val="1"/>
        <c:lblAlgn val="ctr"/>
        <c:lblOffset val="100"/>
        <c:noMultiLvlLbl val="0"/>
      </c:catAx>
      <c:valAx>
        <c:axId val="12922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80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93588"/>
        <c:axId val="9209278"/>
      </c:scatterChart>
      <c:valAx>
        <c:axId val="4519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78"/>
        <c:crossesAt val="0"/>
        <c:crossBetween val="midCat"/>
      </c:valAx>
      <c:valAx>
        <c:axId val="92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