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39746"/>
        <c:axId val="60677295"/>
      </c:scatterChart>
      <c:valAx>
        <c:axId val="69339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295"/>
        <c:crossBetween val="midCat"/>
      </c:valAx>
      <c:valAx>
        <c:axId val="60677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13672"/>
        <c:axId val="95228265"/>
      </c:scatterChart>
      <c:valAx>
        <c:axId val="181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265"/>
        <c:crossesAt val="0"/>
        <c:crossBetween val="midCat"/>
      </c:valAx>
      <c:valAx>
        <c:axId val="952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