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28946"/>
        <c:axId val="68718594"/>
      </c:scatterChart>
      <c:valAx>
        <c:axId val="49828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594"/>
        <c:crossBetween val="midCat"/>
      </c:valAx>
      <c:valAx>
        <c:axId val="687185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14493"/>
        <c:axId val="16510095"/>
      </c:scatterChart>
      <c:valAx>
        <c:axId val="1561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095"/>
        <c:crossesAt val="0"/>
        <c:crossBetween val="midCat"/>
      </c:valAx>
      <c:valAx>
        <c:axId val="165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