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396649"/>
        <c:axId val="47680714"/>
      </c:scatterChart>
      <c:valAx>
        <c:axId val="9639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714"/>
        <c:crossesAt val="0"/>
        <c:crossBetween val="midCat"/>
      </c:valAx>
      <c:valAx>
        <c:axId val="476807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6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337597"/>
        <c:axId val="42109672"/>
      </c:scatterChart>
      <c:valAx>
        <c:axId val="3333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672"/>
        <c:crossesAt val="0"/>
        <c:crossBetween val="midCat"/>
      </c:valAx>
      <c:valAx>
        <c:axId val="421096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571665"/>
        <c:axId val="84762989"/>
      </c:scatterChart>
      <c:valAx>
        <c:axId val="695716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989"/>
        <c:crossesAt val="0"/>
        <c:crossBetween val="midCat"/>
        <c:majorUnit val="10"/>
      </c:valAx>
      <c:valAx>
        <c:axId val="847629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039495"/>
        <c:axId val="3945116"/>
      </c:scatterChart>
      <c:valAx>
        <c:axId val="450394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16"/>
        <c:crossesAt val="0"/>
        <c:crossBetween val="midCat"/>
      </c:valAx>
      <c:valAx>
        <c:axId val="39451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953354"/>
        <c:axId val="69661959"/>
      </c:scatterChart>
      <c:valAx>
        <c:axId val="799533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959"/>
        <c:crossesAt val="0"/>
        <c:crossBetween val="midCat"/>
      </c:valAx>
      <c:valAx>
        <c:axId val="696619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