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8496817"/>
        <c:axId val="68818010"/>
      </c:barChart>
      <c:catAx>
        <c:axId val="884968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818010"/>
        <c:auto val="1"/>
        <c:lblAlgn val="ctr"/>
        <c:lblOffset val="100"/>
        <c:noMultiLvlLbl val="0"/>
      </c:catAx>
      <c:valAx>
        <c:axId val="688180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49681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051816"/>
        <c:axId val="5014462"/>
      </c:scatterChart>
      <c:valAx>
        <c:axId val="33051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462"/>
        <c:crossesAt val="0"/>
        <c:crossBetween val="midCat"/>
      </c:valAx>
      <c:valAx>
        <c:axId val="501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1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