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07886"/>
        <c:axId val="15972691"/>
      </c:scatterChart>
      <c:valAx>
        <c:axId val="2620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91"/>
        <c:crossesAt val="0"/>
        <c:crossBetween val="midCat"/>
      </c:valAx>
      <c:valAx>
        <c:axId val="15972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32281"/>
        <c:axId val="24798616"/>
      </c:scatterChart>
      <c:valAx>
        <c:axId val="2083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16"/>
        <c:crossesAt val="0"/>
        <c:crossBetween val="midCat"/>
      </c:valAx>
      <c:valAx>
        <c:axId val="24798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17463"/>
        <c:axId val="58799697"/>
      </c:scatterChart>
      <c:valAx>
        <c:axId val="79517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697"/>
        <c:crossesAt val="0"/>
        <c:crossBetween val="midCat"/>
        <c:majorUnit val="10"/>
      </c:valAx>
      <c:valAx>
        <c:axId val="58799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564280"/>
        <c:axId val="68829739"/>
      </c:scatterChart>
      <c:valAx>
        <c:axId val="995642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39"/>
        <c:crossesAt val="0"/>
        <c:crossBetween val="midCat"/>
      </c:valAx>
      <c:valAx>
        <c:axId val="68829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1608"/>
        <c:axId val="29763518"/>
      </c:scatterChart>
      <c:valAx>
        <c:axId val="3021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18"/>
        <c:crossesAt val="0"/>
        <c:crossBetween val="midCat"/>
      </c:valAx>
      <c:valAx>
        <c:axId val="297635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