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041536"/>
        <c:axId val="94375473"/>
      </c:scatterChart>
      <c:valAx>
        <c:axId val="96041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473"/>
        <c:crossesAt val="0"/>
        <c:crossBetween val="midCat"/>
      </c:valAx>
      <c:valAx>
        <c:axId val="943754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5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755207"/>
        <c:axId val="7264841"/>
      </c:scatterChart>
      <c:valAx>
        <c:axId val="30755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41"/>
        <c:crossesAt val="0"/>
        <c:crossBetween val="midCat"/>
      </c:valAx>
      <c:valAx>
        <c:axId val="72648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684730"/>
        <c:axId val="25217347"/>
      </c:scatterChart>
      <c:valAx>
        <c:axId val="986847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347"/>
        <c:crossesAt val="0"/>
        <c:crossBetween val="midCat"/>
        <c:majorUnit val="10"/>
      </c:valAx>
      <c:valAx>
        <c:axId val="252173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177013"/>
        <c:axId val="21391691"/>
      </c:scatterChart>
      <c:valAx>
        <c:axId val="941770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691"/>
        <c:crossesAt val="0"/>
        <c:crossBetween val="midCat"/>
      </c:valAx>
      <c:valAx>
        <c:axId val="213916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630278"/>
        <c:axId val="90677075"/>
      </c:scatterChart>
      <c:valAx>
        <c:axId val="606302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075"/>
        <c:crossesAt val="0"/>
        <c:crossBetween val="midCat"/>
      </c:valAx>
      <c:valAx>
        <c:axId val="906770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