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51340"/>
        <c:axId val="42442339"/>
      </c:barChart>
      <c:catAx>
        <c:axId val="90651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42339"/>
        <c:auto val="1"/>
        <c:lblAlgn val="ctr"/>
        <c:lblOffset val="100"/>
        <c:noMultiLvlLbl val="0"/>
      </c:catAx>
      <c:valAx>
        <c:axId val="42442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513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70322"/>
        <c:axId val="17915223"/>
      </c:scatterChart>
      <c:valAx>
        <c:axId val="567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223"/>
        <c:crossesAt val="0"/>
        <c:crossBetween val="midCat"/>
      </c:valAx>
      <c:valAx>
        <c:axId val="179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