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13151"/>
        <c:axId val="4422047"/>
      </c:scatterChart>
      <c:valAx>
        <c:axId val="8131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7"/>
        <c:crossesAt val="0"/>
        <c:crossBetween val="midCat"/>
      </c:valAx>
      <c:valAx>
        <c:axId val="4422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1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38900"/>
        <c:axId val="11474218"/>
      </c:scatterChart>
      <c:valAx>
        <c:axId val="8733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218"/>
        <c:crossesAt val="0"/>
        <c:crossBetween val="midCat"/>
      </c:valAx>
      <c:valAx>
        <c:axId val="11474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15058"/>
        <c:axId val="22867067"/>
      </c:scatterChart>
      <c:valAx>
        <c:axId val="20515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067"/>
        <c:crossesAt val="0"/>
        <c:crossBetween val="midCat"/>
        <c:majorUnit val="10"/>
      </c:valAx>
      <c:valAx>
        <c:axId val="22867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819045"/>
        <c:axId val="76103085"/>
      </c:scatterChart>
      <c:valAx>
        <c:axId val="77819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85"/>
        <c:crossesAt val="0"/>
        <c:crossBetween val="midCat"/>
      </c:valAx>
      <c:valAx>
        <c:axId val="76103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13082"/>
        <c:axId val="8295073"/>
      </c:scatterChart>
      <c:valAx>
        <c:axId val="20813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3"/>
        <c:crossesAt val="0"/>
        <c:crossBetween val="midCat"/>
      </c:valAx>
      <c:valAx>
        <c:axId val="8295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