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77166"/>
        <c:axId val="58303947"/>
      </c:barChart>
      <c:catAx>
        <c:axId val="80777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03947"/>
        <c:auto val="1"/>
        <c:lblAlgn val="ctr"/>
        <c:lblOffset val="100"/>
        <c:noMultiLvlLbl val="0"/>
      </c:catAx>
      <c:valAx>
        <c:axId val="58303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77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61421"/>
        <c:axId val="95718447"/>
      </c:scatterChart>
      <c:valAx>
        <c:axId val="7726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447"/>
        <c:crossesAt val="0"/>
        <c:crossBetween val="midCat"/>
      </c:valAx>
      <c:valAx>
        <c:axId val="957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