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8035443"/>
        <c:axId val="93184994"/>
      </c:scatterChart>
      <c:valAx>
        <c:axId val="680354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4994"/>
        <c:crossesAt val="0"/>
        <c:crossBetween val="midCat"/>
      </c:valAx>
      <c:valAx>
        <c:axId val="9318499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544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351080"/>
        <c:axId val="96210908"/>
      </c:scatterChart>
      <c:valAx>
        <c:axId val="13510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0908"/>
        <c:crossesAt val="0"/>
        <c:crossBetween val="midCat"/>
      </c:valAx>
      <c:valAx>
        <c:axId val="9621090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0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2807852"/>
        <c:axId val="17183669"/>
      </c:scatterChart>
      <c:valAx>
        <c:axId val="6280785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3669"/>
        <c:crossesAt val="0"/>
        <c:crossBetween val="midCat"/>
        <c:majorUnit val="10"/>
      </c:valAx>
      <c:valAx>
        <c:axId val="1718366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78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1021417"/>
        <c:axId val="96093816"/>
      </c:scatterChart>
      <c:valAx>
        <c:axId val="6102141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3816"/>
        <c:crossesAt val="0"/>
        <c:crossBetween val="midCat"/>
      </c:valAx>
      <c:valAx>
        <c:axId val="9609381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14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3353094"/>
        <c:axId val="21689312"/>
      </c:scatterChart>
      <c:valAx>
        <c:axId val="5335309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9312"/>
        <c:crossesAt val="0"/>
        <c:crossBetween val="midCat"/>
      </c:valAx>
      <c:valAx>
        <c:axId val="2168931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30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