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957954"/>
        <c:axId val="6992294"/>
      </c:barChart>
      <c:catAx>
        <c:axId val="719579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2294"/>
        <c:auto val="1"/>
        <c:lblAlgn val="ctr"/>
        <c:lblOffset val="100"/>
        <c:noMultiLvlLbl val="0"/>
      </c:catAx>
      <c:valAx>
        <c:axId val="6992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579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46994"/>
        <c:axId val="25936738"/>
      </c:scatterChart>
      <c:valAx>
        <c:axId val="2774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738"/>
        <c:crossesAt val="0"/>
        <c:crossBetween val="midCat"/>
      </c:valAx>
      <c:valAx>
        <c:axId val="259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