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316429"/>
        <c:axId val="43556113"/>
      </c:scatterChart>
      <c:valAx>
        <c:axId val="1031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556113"/>
        <c:crossesAt val="0"/>
        <c:crossBetween val="midCat"/>
      </c:valAx>
      <c:valAx>
        <c:axId val="43556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316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