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22100"/>
        <c:axId val="78294962"/>
      </c:barChart>
      <c:catAx>
        <c:axId val="44122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94962"/>
        <c:auto val="1"/>
        <c:lblAlgn val="ctr"/>
        <c:lblOffset val="100"/>
        <c:noMultiLvlLbl val="0"/>
      </c:catAx>
      <c:valAx>
        <c:axId val="78294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221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90503"/>
        <c:axId val="47618850"/>
      </c:scatterChart>
      <c:valAx>
        <c:axId val="3849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850"/>
        <c:crossesAt val="0"/>
        <c:crossBetween val="midCat"/>
      </c:valAx>
      <c:valAx>
        <c:axId val="476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