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788761"/>
        <c:axId val="90095297"/>
      </c:scatterChart>
      <c:valAx>
        <c:axId val="7578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095297"/>
        <c:crossesAt val="0"/>
        <c:crossBetween val="midCat"/>
      </c:valAx>
      <c:valAx>
        <c:axId val="90095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788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