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651921"/>
        <c:axId val="71348466"/>
      </c:barChart>
      <c:catAx>
        <c:axId val="35651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48466"/>
        <c:auto val="1"/>
        <c:lblAlgn val="ctr"/>
        <c:lblOffset val="100"/>
        <c:noMultiLvlLbl val="0"/>
      </c:catAx>
      <c:valAx>
        <c:axId val="71348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519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68522"/>
        <c:axId val="83565380"/>
      </c:scatterChart>
      <c:valAx>
        <c:axId val="6586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380"/>
        <c:crossesAt val="0"/>
        <c:crossBetween val="midCat"/>
      </c:valAx>
      <c:valAx>
        <c:axId val="8356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