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223211"/>
        <c:axId val="21626837"/>
      </c:scatterChart>
      <c:valAx>
        <c:axId val="8322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626837"/>
        <c:crossesAt val="0"/>
        <c:crossBetween val="midCat"/>
      </c:valAx>
      <c:valAx>
        <c:axId val="21626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223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