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763978"/>
        <c:axId val="70816402"/>
      </c:scatterChart>
      <c:valAx>
        <c:axId val="6276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16402"/>
        <c:crossesAt val="0"/>
        <c:crossBetween val="midCat"/>
      </c:valAx>
      <c:valAx>
        <c:axId val="7081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63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