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82947"/>
        <c:axId val="29439378"/>
      </c:scatterChart>
      <c:valAx>
        <c:axId val="83582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78"/>
        <c:crossBetween val="midCat"/>
      </c:valAx>
      <c:valAx>
        <c:axId val="29439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2616"/>
        <c:axId val="4367882"/>
      </c:scatterChart>
      <c:valAx>
        <c:axId val="625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82"/>
        <c:crossesAt val="0"/>
        <c:crossBetween val="midCat"/>
      </c:valAx>
      <c:valAx>
        <c:axId val="43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