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09425"/>
        <c:axId val="73216660"/>
      </c:scatterChart>
      <c:valAx>
        <c:axId val="59709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660"/>
        <c:crossBetween val="midCat"/>
      </c:valAx>
      <c:valAx>
        <c:axId val="73216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99478"/>
        <c:axId val="93209318"/>
      </c:scatterChart>
      <c:valAx>
        <c:axId val="5049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318"/>
        <c:crossesAt val="0"/>
        <c:crossBetween val="midCat"/>
      </c:valAx>
      <c:valAx>
        <c:axId val="932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