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1641"/>
        <c:axId val="33098038"/>
      </c:scatterChart>
      <c:valAx>
        <c:axId val="694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038"/>
        <c:crossesAt val="0"/>
        <c:crossBetween val="midCat"/>
      </c:valAx>
      <c:valAx>
        <c:axId val="330980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15573"/>
        <c:axId val="64392264"/>
      </c:scatterChart>
      <c:valAx>
        <c:axId val="1291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264"/>
        <c:crossesAt val="0"/>
        <c:crossBetween val="midCat"/>
      </c:valAx>
      <c:valAx>
        <c:axId val="643922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13256"/>
        <c:axId val="98352700"/>
      </c:scatterChart>
      <c:valAx>
        <c:axId val="61613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00"/>
        <c:crossesAt val="0"/>
        <c:crossBetween val="midCat"/>
        <c:majorUnit val="10"/>
      </c:valAx>
      <c:valAx>
        <c:axId val="98352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42813"/>
        <c:axId val="6699093"/>
      </c:scatterChart>
      <c:valAx>
        <c:axId val="681428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3"/>
        <c:crossesAt val="0"/>
        <c:crossBetween val="midCat"/>
      </c:valAx>
      <c:valAx>
        <c:axId val="6699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91379"/>
        <c:axId val="28380527"/>
      </c:scatterChart>
      <c:valAx>
        <c:axId val="42191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27"/>
        <c:crossesAt val="0"/>
        <c:crossBetween val="midCat"/>
      </c:valAx>
      <c:valAx>
        <c:axId val="283805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