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47761"/>
        <c:axId val="25602712"/>
      </c:barChart>
      <c:catAx>
        <c:axId val="86447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02712"/>
        <c:auto val="1"/>
        <c:lblAlgn val="ctr"/>
        <c:lblOffset val="100"/>
        <c:noMultiLvlLbl val="0"/>
      </c:catAx>
      <c:valAx>
        <c:axId val="25602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47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02720"/>
        <c:axId val="64318755"/>
      </c:scatterChart>
      <c:valAx>
        <c:axId val="5640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755"/>
        <c:crossesAt val="0"/>
        <c:crossBetween val="midCat"/>
      </c:valAx>
      <c:valAx>
        <c:axId val="643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