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1951"/>
        <c:axId val="57864574"/>
      </c:lineChart>
      <c:catAx>
        <c:axId val="43071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864574"/>
        <c:crossesAt val="0"/>
        <c:auto val="1"/>
        <c:lblAlgn val="ctr"/>
        <c:lblOffset val="100"/>
        <c:noMultiLvlLbl val="0"/>
      </c:catAx>
      <c:valAx>
        <c:axId val="57864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071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5153"/>
        <c:axId val="16554171"/>
      </c:lineChart>
      <c:catAx>
        <c:axId val="76225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554171"/>
        <c:crossesAt val="0"/>
        <c:auto val="1"/>
        <c:lblAlgn val="ctr"/>
        <c:lblOffset val="100"/>
        <c:noMultiLvlLbl val="0"/>
      </c:catAx>
      <c:valAx>
        <c:axId val="1655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22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