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461479"/>
        <c:axId val="26865282"/>
      </c:scatterChart>
      <c:valAx>
        <c:axId val="374614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5282"/>
        <c:crossesAt val="0"/>
        <c:crossBetween val="midCat"/>
      </c:valAx>
      <c:valAx>
        <c:axId val="26865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14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273640"/>
        <c:axId val="21272282"/>
      </c:scatterChart>
      <c:valAx>
        <c:axId val="592736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2282"/>
        <c:crossesAt val="0"/>
        <c:crossBetween val="midCat"/>
      </c:valAx>
      <c:valAx>
        <c:axId val="21272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36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