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133874"/>
        <c:axId val="22288383"/>
      </c:scatterChart>
      <c:valAx>
        <c:axId val="20133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383"/>
        <c:crossesAt val="0"/>
        <c:crossBetween val="midCat"/>
      </c:valAx>
      <c:valAx>
        <c:axId val="22288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20169"/>
        <c:axId val="45704394"/>
      </c:scatterChart>
      <c:valAx>
        <c:axId val="12320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394"/>
        <c:crossesAt val="0"/>
        <c:crossBetween val="midCat"/>
      </c:valAx>
      <c:valAx>
        <c:axId val="45704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