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03636"/>
        <c:axId val="49351790"/>
      </c:scatterChart>
      <c:valAx>
        <c:axId val="49903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90"/>
        <c:crossesAt val="0"/>
        <c:crossBetween val="midCat"/>
      </c:valAx>
      <c:valAx>
        <c:axId val="4935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38567"/>
        <c:axId val="92825292"/>
      </c:scatterChart>
      <c:valAx>
        <c:axId val="36238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292"/>
        <c:crossesAt val="0"/>
        <c:crossBetween val="midCat"/>
      </c:valAx>
      <c:valAx>
        <c:axId val="9282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